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8">
  <si>
    <t xml:space="preserve">Table 5.9: Number of Major Fruits and Nuts production, (2015-2022)</t>
  </si>
  <si>
    <t xml:space="preserve">Major fruits/Productions</t>
  </si>
  <si>
    <t xml:space="preserve">Apple</t>
  </si>
  <si>
    <t xml:space="preserve">Total Trees</t>
  </si>
  <si>
    <t xml:space="preserve">na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Agriculture Stat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#,##0"/>
    <numFmt numFmtId="168" formatCode="0"/>
    <numFmt numFmtId="169" formatCode="0.0"/>
    <numFmt numFmtId="170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3" min="3" style="1" width="11.13"/>
    <col collapsed="false" customWidth="false" hidden="false" outlineLevel="0" max="8" min="4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15</v>
      </c>
      <c r="D2" s="5" t="n">
        <v>2016</v>
      </c>
      <c r="E2" s="5" t="n">
        <v>2017</v>
      </c>
      <c r="F2" s="5" t="n">
        <v>2018</v>
      </c>
      <c r="G2" s="6" t="n">
        <v>2019</v>
      </c>
      <c r="H2" s="6" t="n">
        <v>2020</v>
      </c>
      <c r="I2" s="6" t="n">
        <v>2021</v>
      </c>
      <c r="J2" s="6" t="n">
        <v>2022</v>
      </c>
    </row>
    <row r="3" s="3" customFormat="true" ht="21" hidden="false" customHeight="true" outlineLevel="0" collapsed="false">
      <c r="A3" s="7" t="s">
        <v>2</v>
      </c>
      <c r="B3" s="8" t="s">
        <v>3</v>
      </c>
      <c r="C3" s="3" t="n">
        <v>1408</v>
      </c>
      <c r="D3" s="3" t="n">
        <v>1626</v>
      </c>
      <c r="E3" s="3" t="n">
        <v>198</v>
      </c>
      <c r="F3" s="9" t="s">
        <v>4</v>
      </c>
      <c r="G3" s="9" t="s">
        <v>4</v>
      </c>
      <c r="H3" s="9" t="s">
        <v>4</v>
      </c>
      <c r="I3" s="3" t="n">
        <v>954</v>
      </c>
      <c r="J3" s="3" t="n">
        <v>2622</v>
      </c>
    </row>
    <row r="4" s="3" customFormat="true" ht="21" hidden="false" customHeight="true" outlineLevel="0" collapsed="false">
      <c r="A4" s="7"/>
      <c r="B4" s="10" t="s">
        <v>5</v>
      </c>
      <c r="C4" s="3" t="n">
        <v>1260</v>
      </c>
      <c r="D4" s="3" t="n">
        <v>520</v>
      </c>
      <c r="E4" s="3" t="n">
        <v>1110</v>
      </c>
      <c r="F4" s="11" t="s">
        <v>4</v>
      </c>
      <c r="G4" s="11" t="s">
        <v>4</v>
      </c>
      <c r="H4" s="11" t="s">
        <v>4</v>
      </c>
      <c r="I4" s="3" t="n">
        <v>456</v>
      </c>
      <c r="J4" s="3" t="n">
        <v>389</v>
      </c>
    </row>
    <row r="5" s="3" customFormat="true" ht="21" hidden="false" customHeight="true" outlineLevel="0" collapsed="false">
      <c r="A5" s="7"/>
      <c r="B5" s="10" t="s">
        <v>6</v>
      </c>
      <c r="C5" s="3" t="n">
        <v>22</v>
      </c>
      <c r="D5" s="3" t="n">
        <v>9</v>
      </c>
      <c r="E5" s="3" t="n">
        <v>16</v>
      </c>
      <c r="F5" s="11" t="s">
        <v>4</v>
      </c>
      <c r="G5" s="11" t="s">
        <v>4</v>
      </c>
      <c r="H5" s="11" t="s">
        <v>4</v>
      </c>
      <c r="I5" s="3" t="n">
        <v>8.06</v>
      </c>
      <c r="J5" s="3" t="n">
        <v>3.93</v>
      </c>
    </row>
    <row r="6" s="3" customFormat="true" ht="21" hidden="false" customHeight="true" outlineLevel="0" collapsed="false">
      <c r="A6" s="7"/>
      <c r="B6" s="12" t="s">
        <v>7</v>
      </c>
      <c r="C6" s="13" t="n">
        <v>17</v>
      </c>
      <c r="D6" s="13" t="n">
        <v>18</v>
      </c>
      <c r="E6" s="13" t="n">
        <v>15</v>
      </c>
      <c r="F6" s="14" t="s">
        <v>4</v>
      </c>
      <c r="G6" s="14" t="s">
        <v>4</v>
      </c>
      <c r="H6" s="14" t="s">
        <v>4</v>
      </c>
      <c r="I6" s="15" t="n">
        <f aca="false">8060/456</f>
        <v>17.6754385964912</v>
      </c>
      <c r="J6" s="15" t="n">
        <f aca="false">3900/J4</f>
        <v>10.025706940874</v>
      </c>
    </row>
    <row r="7" s="3" customFormat="true" ht="21" hidden="false" customHeight="true" outlineLevel="0" collapsed="false">
      <c r="A7" s="16" t="s">
        <v>8</v>
      </c>
      <c r="B7" s="10" t="s">
        <v>3</v>
      </c>
      <c r="C7" s="17" t="n">
        <v>10134</v>
      </c>
      <c r="D7" s="17" t="n">
        <v>10683</v>
      </c>
      <c r="E7" s="17" t="n">
        <v>10089</v>
      </c>
      <c r="F7" s="18" t="n">
        <v>7324</v>
      </c>
      <c r="G7" s="11" t="n">
        <v>8904</v>
      </c>
      <c r="H7" s="3" t="n">
        <v>8966</v>
      </c>
      <c r="I7" s="3" t="n">
        <v>14041</v>
      </c>
      <c r="J7" s="3" t="n">
        <v>11245</v>
      </c>
    </row>
    <row r="8" s="3" customFormat="true" ht="21" hidden="false" customHeight="true" outlineLevel="0" collapsed="false">
      <c r="A8" s="16"/>
      <c r="B8" s="10" t="s">
        <v>5</v>
      </c>
      <c r="C8" s="17" t="n">
        <v>4642</v>
      </c>
      <c r="D8" s="17" t="n">
        <v>6343</v>
      </c>
      <c r="E8" s="17" t="n">
        <v>5761</v>
      </c>
      <c r="F8" s="19" t="n">
        <v>3224.14</v>
      </c>
      <c r="G8" s="11" t="n">
        <v>3741</v>
      </c>
      <c r="H8" s="3" t="n">
        <v>3833</v>
      </c>
      <c r="I8" s="3" t="n">
        <v>5314</v>
      </c>
      <c r="J8" s="3" t="n">
        <v>5860</v>
      </c>
    </row>
    <row r="9" s="3" customFormat="true" ht="21" hidden="false" customHeight="true" outlineLevel="0" collapsed="false">
      <c r="A9" s="16"/>
      <c r="B9" s="10" t="s">
        <v>6</v>
      </c>
      <c r="C9" s="17" t="n">
        <v>103</v>
      </c>
      <c r="D9" s="17" t="n">
        <v>214</v>
      </c>
      <c r="E9" s="17" t="n">
        <v>257</v>
      </c>
      <c r="F9" s="19" t="n">
        <v>202.47</v>
      </c>
      <c r="G9" s="11" t="n">
        <v>184</v>
      </c>
      <c r="H9" s="3" t="n">
        <v>190.8</v>
      </c>
      <c r="I9" s="3" t="n">
        <v>177.97</v>
      </c>
      <c r="J9" s="3" t="n">
        <v>100.2</v>
      </c>
    </row>
    <row r="10" s="3" customFormat="true" ht="21" hidden="false" customHeight="true" outlineLevel="0" collapsed="false">
      <c r="A10" s="16"/>
      <c r="B10" s="12" t="s">
        <v>7</v>
      </c>
      <c r="C10" s="20" t="n">
        <v>22</v>
      </c>
      <c r="D10" s="20" t="n">
        <v>34</v>
      </c>
      <c r="E10" s="20" t="n">
        <v>45</v>
      </c>
      <c r="F10" s="21" t="n">
        <v>41.151</v>
      </c>
      <c r="G10" s="14" t="n">
        <v>49.18</v>
      </c>
      <c r="H10" s="13" t="n">
        <v>50</v>
      </c>
      <c r="I10" s="15" t="n">
        <f aca="false">177798/I8</f>
        <v>33.4584117425668</v>
      </c>
      <c r="J10" s="13" t="n">
        <f aca="false">100200/J8</f>
        <v>17.098976109215</v>
      </c>
    </row>
    <row r="11" s="3" customFormat="true" ht="21" hidden="false" customHeight="true" outlineLevel="0" collapsed="false">
      <c r="A11" s="7" t="s">
        <v>9</v>
      </c>
      <c r="B11" s="10" t="s">
        <v>3</v>
      </c>
      <c r="C11" s="17" t="n">
        <v>651</v>
      </c>
      <c r="D11" s="17" t="n">
        <v>443</v>
      </c>
      <c r="E11" s="17" t="n">
        <v>146</v>
      </c>
      <c r="F11" s="18" t="n">
        <v>1300</v>
      </c>
      <c r="G11" s="22" t="n">
        <v>1490</v>
      </c>
      <c r="H11" s="3" t="n">
        <v>1370</v>
      </c>
      <c r="I11" s="3" t="n">
        <v>762</v>
      </c>
      <c r="J11" s="3" t="n">
        <v>1325</v>
      </c>
    </row>
    <row r="12" s="3" customFormat="true" ht="21" hidden="false" customHeight="true" outlineLevel="0" collapsed="false">
      <c r="A12" s="7"/>
      <c r="B12" s="10" t="s">
        <v>5</v>
      </c>
      <c r="C12" s="17" t="n">
        <v>234</v>
      </c>
      <c r="D12" s="17" t="n">
        <v>130</v>
      </c>
      <c r="E12" s="17" t="n">
        <v>108</v>
      </c>
      <c r="F12" s="19" t="n">
        <v>611.15</v>
      </c>
      <c r="G12" s="22" t="n">
        <v>695.15</v>
      </c>
      <c r="H12" s="3" t="n">
        <v>675</v>
      </c>
      <c r="I12" s="3" t="n">
        <v>229</v>
      </c>
      <c r="J12" s="3" t="n">
        <v>261</v>
      </c>
    </row>
    <row r="13" s="3" customFormat="true" ht="21" hidden="false" customHeight="true" outlineLevel="0" collapsed="false">
      <c r="A13" s="7"/>
      <c r="B13" s="10" t="s">
        <v>6</v>
      </c>
      <c r="C13" s="23" t="n">
        <v>5</v>
      </c>
      <c r="D13" s="23" t="n">
        <v>2</v>
      </c>
      <c r="E13" s="23" t="n">
        <v>2</v>
      </c>
      <c r="F13" s="19" t="n">
        <v>21.65</v>
      </c>
      <c r="G13" s="24" t="n">
        <v>23.137</v>
      </c>
      <c r="H13" s="3" t="n">
        <v>29.925</v>
      </c>
      <c r="I13" s="3" t="n">
        <v>3.59</v>
      </c>
      <c r="J13" s="3" t="n">
        <v>8.17</v>
      </c>
    </row>
    <row r="14" s="3" customFormat="true" ht="21" hidden="false" customHeight="true" outlineLevel="0" collapsed="false">
      <c r="A14" s="7"/>
      <c r="B14" s="10" t="s">
        <v>7</v>
      </c>
      <c r="C14" s="20" t="n">
        <v>20</v>
      </c>
      <c r="D14" s="20" t="n">
        <v>14</v>
      </c>
      <c r="E14" s="20" t="n">
        <v>22</v>
      </c>
      <c r="F14" s="21" t="n">
        <v>41.151</v>
      </c>
      <c r="G14" s="24" t="n">
        <v>34.994</v>
      </c>
      <c r="H14" s="13" t="n">
        <v>44.33</v>
      </c>
      <c r="I14" s="15" t="n">
        <f aca="false">(I13*1000)/I12</f>
        <v>15.6768558951965</v>
      </c>
      <c r="J14" s="15" t="n">
        <f aca="false">8170/J12</f>
        <v>31.3026819923372</v>
      </c>
    </row>
    <row r="15" s="3" customFormat="true" ht="21" hidden="false" customHeight="true" outlineLevel="0" collapsed="false">
      <c r="A15" s="25" t="s">
        <v>10</v>
      </c>
      <c r="B15" s="8" t="s">
        <v>3</v>
      </c>
      <c r="C15" s="17" t="n">
        <v>1423</v>
      </c>
      <c r="D15" s="17" t="n">
        <v>1061</v>
      </c>
      <c r="E15" s="17" t="n">
        <v>1304</v>
      </c>
      <c r="F15" s="9" t="s">
        <v>4</v>
      </c>
      <c r="G15" s="9" t="s">
        <v>4</v>
      </c>
      <c r="H15" s="9" t="s">
        <v>4</v>
      </c>
      <c r="I15" s="3" t="n">
        <v>1405</v>
      </c>
      <c r="J15" s="3" t="n">
        <v>2592</v>
      </c>
    </row>
    <row r="16" s="3" customFormat="true" ht="21" hidden="false" customHeight="true" outlineLevel="0" collapsed="false">
      <c r="A16" s="25"/>
      <c r="B16" s="10" t="s">
        <v>5</v>
      </c>
      <c r="C16" s="17" t="n">
        <v>1004</v>
      </c>
      <c r="D16" s="17" t="n">
        <v>630</v>
      </c>
      <c r="E16" s="17" t="n">
        <v>971</v>
      </c>
      <c r="F16" s="11" t="s">
        <v>4</v>
      </c>
      <c r="G16" s="11" t="s">
        <v>4</v>
      </c>
      <c r="H16" s="11" t="s">
        <v>4</v>
      </c>
      <c r="I16" s="3" t="n">
        <v>958</v>
      </c>
      <c r="J16" s="3" t="n">
        <v>639</v>
      </c>
    </row>
    <row r="17" s="3" customFormat="true" ht="21" hidden="false" customHeight="true" outlineLevel="0" collapsed="false">
      <c r="A17" s="25"/>
      <c r="B17" s="10" t="s">
        <v>6</v>
      </c>
      <c r="C17" s="23" t="n">
        <v>30</v>
      </c>
      <c r="D17" s="23" t="n">
        <v>28</v>
      </c>
      <c r="E17" s="23" t="n">
        <v>29</v>
      </c>
      <c r="F17" s="11" t="s">
        <v>4</v>
      </c>
      <c r="G17" s="11" t="s">
        <v>4</v>
      </c>
      <c r="H17" s="11" t="s">
        <v>4</v>
      </c>
      <c r="I17" s="3" t="n">
        <v>25.28</v>
      </c>
      <c r="J17" s="3" t="n">
        <v>15.05</v>
      </c>
    </row>
    <row r="18" s="3" customFormat="true" ht="21" hidden="false" customHeight="true" outlineLevel="0" collapsed="false">
      <c r="A18" s="25"/>
      <c r="B18" s="12" t="s">
        <v>7</v>
      </c>
      <c r="C18" s="20" t="n">
        <v>30</v>
      </c>
      <c r="D18" s="20" t="n">
        <v>44</v>
      </c>
      <c r="E18" s="20" t="n">
        <v>30</v>
      </c>
      <c r="F18" s="14" t="s">
        <v>4</v>
      </c>
      <c r="G18" s="14" t="s">
        <v>4</v>
      </c>
      <c r="H18" s="14" t="s">
        <v>4</v>
      </c>
      <c r="I18" s="15" t="n">
        <f aca="false">(I17*1000)/I16</f>
        <v>26.3883089770355</v>
      </c>
      <c r="J18" s="26" t="n">
        <f aca="false">15050/J16</f>
        <v>23.5524256651017</v>
      </c>
    </row>
    <row r="19" s="3" customFormat="true" ht="21" hidden="false" customHeight="true" outlineLevel="0" collapsed="false">
      <c r="A19" s="25" t="s">
        <v>11</v>
      </c>
      <c r="B19" s="10" t="s">
        <v>3</v>
      </c>
      <c r="C19" s="17" t="n">
        <v>1643</v>
      </c>
      <c r="D19" s="17" t="n">
        <v>1690</v>
      </c>
      <c r="E19" s="17" t="n">
        <v>1213</v>
      </c>
      <c r="F19" s="18" t="n">
        <v>1674</v>
      </c>
      <c r="G19" s="22" t="n">
        <v>3614</v>
      </c>
      <c r="H19" s="3" t="n">
        <v>4751</v>
      </c>
      <c r="I19" s="3" t="n">
        <v>1751</v>
      </c>
      <c r="J19" s="3" t="n">
        <v>2645</v>
      </c>
    </row>
    <row r="20" s="3" customFormat="true" ht="21" hidden="false" customHeight="true" outlineLevel="0" collapsed="false">
      <c r="A20" s="25"/>
      <c r="B20" s="10" t="s">
        <v>5</v>
      </c>
      <c r="C20" s="23" t="n">
        <v>1042</v>
      </c>
      <c r="D20" s="23" t="n">
        <v>795</v>
      </c>
      <c r="E20" s="23" t="n">
        <v>868</v>
      </c>
      <c r="F20" s="19" t="n">
        <v>929.25</v>
      </c>
      <c r="G20" s="27" t="n">
        <v>1021.25</v>
      </c>
      <c r="H20" s="3" t="n">
        <v>1258</v>
      </c>
      <c r="I20" s="3" t="n">
        <v>787</v>
      </c>
      <c r="J20" s="3" t="n">
        <v>943</v>
      </c>
    </row>
    <row r="21" s="3" customFormat="true" ht="21" hidden="false" customHeight="true" outlineLevel="0" collapsed="false">
      <c r="A21" s="25"/>
      <c r="B21" s="10" t="s">
        <v>6</v>
      </c>
      <c r="C21" s="23" t="n">
        <v>49</v>
      </c>
      <c r="D21" s="23" t="n">
        <v>39</v>
      </c>
      <c r="E21" s="23" t="n">
        <v>31</v>
      </c>
      <c r="F21" s="19" t="n">
        <v>80.42</v>
      </c>
      <c r="G21" s="24" t="n">
        <v>73.233</v>
      </c>
      <c r="H21" s="3" t="n">
        <v>54.8</v>
      </c>
      <c r="I21" s="3" t="n">
        <v>30.03</v>
      </c>
      <c r="J21" s="3" t="n">
        <v>23.32</v>
      </c>
    </row>
    <row r="22" s="3" customFormat="true" ht="21" hidden="false" customHeight="true" outlineLevel="0" collapsed="false">
      <c r="A22" s="25"/>
      <c r="B22" s="12" t="s">
        <v>7</v>
      </c>
      <c r="C22" s="20" t="n">
        <v>47</v>
      </c>
      <c r="D22" s="20" t="n">
        <v>49</v>
      </c>
      <c r="E22" s="20" t="n">
        <v>36</v>
      </c>
      <c r="F22" s="21" t="n">
        <v>88.053</v>
      </c>
      <c r="G22" s="28" t="n">
        <v>40.425</v>
      </c>
      <c r="H22" s="13" t="n">
        <v>39.7</v>
      </c>
      <c r="I22" s="15" t="n">
        <f aca="false">(I21*1000)/I20</f>
        <v>38.1575603557815</v>
      </c>
      <c r="J22" s="15" t="n">
        <f aca="false">23320/J20</f>
        <v>24.729586426299</v>
      </c>
    </row>
    <row r="23" s="3" customFormat="true" ht="21" hidden="false" customHeight="true" outlineLevel="0" collapsed="false">
      <c r="A23" s="16" t="s">
        <v>12</v>
      </c>
      <c r="B23" s="10" t="s">
        <v>3</v>
      </c>
      <c r="C23" s="23" t="n">
        <v>213</v>
      </c>
      <c r="D23" s="23" t="n">
        <v>58</v>
      </c>
      <c r="E23" s="23" t="n">
        <v>198</v>
      </c>
      <c r="F23" s="9" t="s">
        <v>4</v>
      </c>
      <c r="G23" s="9" t="s">
        <v>4</v>
      </c>
      <c r="H23" s="9" t="s">
        <v>4</v>
      </c>
      <c r="I23" s="3" t="n">
        <v>272</v>
      </c>
      <c r="J23" s="3" t="n">
        <v>662</v>
      </c>
    </row>
    <row r="24" s="3" customFormat="true" ht="21" hidden="false" customHeight="true" outlineLevel="0" collapsed="false">
      <c r="A24" s="16"/>
      <c r="B24" s="10" t="s">
        <v>5</v>
      </c>
      <c r="C24" s="23" t="n">
        <v>135</v>
      </c>
      <c r="D24" s="23" t="n">
        <v>36</v>
      </c>
      <c r="E24" s="23" t="n">
        <v>139</v>
      </c>
      <c r="F24" s="11" t="s">
        <v>4</v>
      </c>
      <c r="G24" s="11" t="s">
        <v>4</v>
      </c>
      <c r="H24" s="11" t="s">
        <v>4</v>
      </c>
      <c r="I24" s="3" t="n">
        <v>139</v>
      </c>
      <c r="J24" s="3" t="n">
        <v>119</v>
      </c>
    </row>
    <row r="25" s="3" customFormat="true" ht="21" hidden="false" customHeight="true" outlineLevel="0" collapsed="false">
      <c r="A25" s="16"/>
      <c r="B25" s="10" t="s">
        <v>6</v>
      </c>
      <c r="C25" s="23" t="n">
        <v>5</v>
      </c>
      <c r="D25" s="23" t="n">
        <v>1</v>
      </c>
      <c r="E25" s="23" t="n">
        <v>4</v>
      </c>
      <c r="F25" s="11" t="s">
        <v>4</v>
      </c>
      <c r="G25" s="11" t="s">
        <v>4</v>
      </c>
      <c r="H25" s="11" t="s">
        <v>4</v>
      </c>
      <c r="I25" s="3" t="n">
        <v>3.34</v>
      </c>
      <c r="J25" s="3" t="n">
        <v>4.8</v>
      </c>
    </row>
    <row r="26" s="3" customFormat="true" ht="21" hidden="false" customHeight="true" outlineLevel="0" collapsed="false">
      <c r="A26" s="16"/>
      <c r="B26" s="12" t="s">
        <v>7</v>
      </c>
      <c r="C26" s="20" t="n">
        <v>39</v>
      </c>
      <c r="D26" s="20" t="n">
        <v>40</v>
      </c>
      <c r="E26" s="20" t="n">
        <v>30</v>
      </c>
      <c r="F26" s="14" t="s">
        <v>4</v>
      </c>
      <c r="G26" s="14" t="s">
        <v>4</v>
      </c>
      <c r="H26" s="14" t="s">
        <v>4</v>
      </c>
      <c r="I26" s="15" t="n">
        <f aca="false">3034/I24</f>
        <v>21.8273381294964</v>
      </c>
      <c r="J26" s="26" t="n">
        <f aca="false">4800/J24</f>
        <v>40.3361344537815</v>
      </c>
    </row>
    <row r="27" s="3" customFormat="true" ht="21" hidden="false" customHeight="true" outlineLevel="0" collapsed="false">
      <c r="A27" s="16" t="s">
        <v>13</v>
      </c>
      <c r="B27" s="10" t="s">
        <v>3</v>
      </c>
      <c r="C27" s="17" t="n">
        <v>0</v>
      </c>
      <c r="D27" s="17" t="n">
        <v>0</v>
      </c>
      <c r="E27" s="17" t="n">
        <v>2</v>
      </c>
      <c r="F27" s="9" t="s">
        <v>4</v>
      </c>
      <c r="G27" s="9" t="s">
        <v>4</v>
      </c>
      <c r="H27" s="9" t="s">
        <v>4</v>
      </c>
      <c r="I27" s="3" t="n">
        <v>15</v>
      </c>
      <c r="J27" s="3" t="n">
        <v>0</v>
      </c>
    </row>
    <row r="28" s="3" customFormat="true" ht="21" hidden="false" customHeight="true" outlineLevel="0" collapsed="false">
      <c r="A28" s="16"/>
      <c r="B28" s="10" t="s">
        <v>5</v>
      </c>
      <c r="C28" s="17" t="n">
        <v>0</v>
      </c>
      <c r="D28" s="17" t="n">
        <v>0</v>
      </c>
      <c r="E28" s="17" t="n">
        <v>2</v>
      </c>
      <c r="F28" s="11" t="s">
        <v>4</v>
      </c>
      <c r="G28" s="11" t="s">
        <v>4</v>
      </c>
      <c r="H28" s="11" t="s">
        <v>4</v>
      </c>
      <c r="I28" s="3" t="n">
        <v>0</v>
      </c>
      <c r="J28" s="3" t="n">
        <v>0</v>
      </c>
    </row>
    <row r="29" s="3" customFormat="true" ht="21" hidden="false" customHeight="true" outlineLevel="0" collapsed="false">
      <c r="A29" s="16"/>
      <c r="B29" s="10" t="s">
        <v>6</v>
      </c>
      <c r="C29" s="17" t="n">
        <v>0</v>
      </c>
      <c r="D29" s="17" t="n">
        <v>0</v>
      </c>
      <c r="E29" s="29" t="n">
        <v>0.1</v>
      </c>
      <c r="F29" s="11" t="s">
        <v>4</v>
      </c>
      <c r="G29" s="11" t="s">
        <v>4</v>
      </c>
      <c r="H29" s="11" t="s">
        <v>4</v>
      </c>
      <c r="I29" s="3" t="n">
        <v>0</v>
      </c>
      <c r="J29" s="3" t="n">
        <v>0</v>
      </c>
    </row>
    <row r="30" s="3" customFormat="true" ht="21" hidden="false" customHeight="true" outlineLevel="0" collapsed="false">
      <c r="A30" s="16"/>
      <c r="B30" s="12" t="s">
        <v>7</v>
      </c>
      <c r="C30" s="13" t="n">
        <v>0</v>
      </c>
      <c r="D30" s="13" t="n">
        <v>0</v>
      </c>
      <c r="E30" s="13" t="n">
        <v>60</v>
      </c>
      <c r="F30" s="14" t="s">
        <v>4</v>
      </c>
      <c r="G30" s="14" t="s">
        <v>4</v>
      </c>
      <c r="H30" s="14" t="s">
        <v>4</v>
      </c>
      <c r="I30" s="13" t="n">
        <v>0</v>
      </c>
      <c r="J30" s="13" t="n">
        <v>0</v>
      </c>
    </row>
    <row r="31" s="3" customFormat="true" ht="21" hidden="false" customHeight="true" outlineLevel="0" collapsed="false">
      <c r="A31" s="16" t="s">
        <v>14</v>
      </c>
      <c r="B31" s="10" t="s">
        <v>3</v>
      </c>
      <c r="C31" s="23" t="n">
        <v>1650</v>
      </c>
      <c r="D31" s="23" t="n">
        <v>2035</v>
      </c>
      <c r="E31" s="23" t="n">
        <v>658</v>
      </c>
      <c r="F31" s="18" t="n">
        <v>1585</v>
      </c>
      <c r="G31" s="22" t="n">
        <v>1805</v>
      </c>
      <c r="I31" s="3" t="n">
        <v>878</v>
      </c>
      <c r="J31" s="3" t="n">
        <v>2466</v>
      </c>
    </row>
    <row r="32" s="3" customFormat="true" ht="21" hidden="false" customHeight="true" outlineLevel="0" collapsed="false">
      <c r="A32" s="16"/>
      <c r="B32" s="10" t="s">
        <v>5</v>
      </c>
      <c r="C32" s="23" t="n">
        <v>505</v>
      </c>
      <c r="D32" s="23" t="n">
        <v>498</v>
      </c>
      <c r="E32" s="23" t="n">
        <v>539</v>
      </c>
      <c r="F32" s="19" t="n">
        <v>730.38</v>
      </c>
      <c r="G32" s="24" t="n">
        <v>809.38</v>
      </c>
      <c r="I32" s="3" t="n">
        <v>308</v>
      </c>
      <c r="J32" s="3" t="n">
        <v>253</v>
      </c>
    </row>
    <row r="33" s="3" customFormat="true" ht="21" hidden="false" customHeight="true" outlineLevel="0" collapsed="false">
      <c r="A33" s="16"/>
      <c r="B33" s="10" t="s">
        <v>6</v>
      </c>
      <c r="C33" s="23" t="n">
        <v>12</v>
      </c>
      <c r="D33" s="23" t="n">
        <v>2</v>
      </c>
      <c r="E33" s="23" t="n">
        <v>2</v>
      </c>
      <c r="F33" s="19" t="n">
        <v>18.62</v>
      </c>
      <c r="G33" s="24" t="n">
        <v>21.804</v>
      </c>
      <c r="I33" s="3" t="n">
        <v>4.06</v>
      </c>
      <c r="J33" s="3" t="n">
        <v>3.87</v>
      </c>
    </row>
    <row r="34" s="3" customFormat="true" ht="21" hidden="false" customHeight="true" outlineLevel="0" collapsed="false">
      <c r="A34" s="16"/>
      <c r="B34" s="12" t="s">
        <v>7</v>
      </c>
      <c r="C34" s="20" t="n">
        <v>23</v>
      </c>
      <c r="D34" s="20" t="n">
        <v>4</v>
      </c>
      <c r="E34" s="20" t="n">
        <v>5</v>
      </c>
      <c r="F34" s="21" t="n">
        <v>37.546</v>
      </c>
      <c r="G34" s="24" t="n">
        <v>27.538</v>
      </c>
      <c r="H34" s="13"/>
      <c r="I34" s="15" t="n">
        <f aca="false">4006/I32</f>
        <v>13.0064935064935</v>
      </c>
      <c r="J34" s="15" t="n">
        <f aca="false">3870/J32</f>
        <v>15.296442687747</v>
      </c>
    </row>
    <row r="35" s="3" customFormat="true" ht="21" hidden="false" customHeight="true" outlineLevel="0" collapsed="false">
      <c r="A35" s="16" t="s">
        <v>15</v>
      </c>
      <c r="B35" s="10" t="s">
        <v>3</v>
      </c>
      <c r="C35" s="17" t="n">
        <f aca="false">3258+2671</f>
        <v>5929</v>
      </c>
      <c r="D35" s="17" t="n">
        <v>2543</v>
      </c>
      <c r="E35" s="17" t="n">
        <v>4269</v>
      </c>
      <c r="F35" s="18" t="n">
        <v>2413</v>
      </c>
      <c r="G35" s="9" t="s">
        <v>4</v>
      </c>
      <c r="I35" s="3" t="n">
        <v>4645</v>
      </c>
      <c r="J35" s="3" t="n">
        <v>4889</v>
      </c>
    </row>
    <row r="36" s="3" customFormat="true" ht="21" hidden="false" customHeight="true" outlineLevel="0" collapsed="false">
      <c r="A36" s="16"/>
      <c r="B36" s="10" t="s">
        <v>5</v>
      </c>
      <c r="C36" s="17" t="n">
        <f aca="false">1885+1658</f>
        <v>3543</v>
      </c>
      <c r="D36" s="17" t="n">
        <v>1058</v>
      </c>
      <c r="E36" s="17" t="n">
        <v>1699</v>
      </c>
      <c r="F36" s="19" t="n">
        <v>1025.55</v>
      </c>
      <c r="G36" s="11" t="s">
        <v>4</v>
      </c>
      <c r="I36" s="3" t="n">
        <v>2688</v>
      </c>
      <c r="J36" s="3" t="n">
        <v>1893</v>
      </c>
    </row>
    <row r="37" s="3" customFormat="true" ht="21" hidden="false" customHeight="true" outlineLevel="0" collapsed="false">
      <c r="A37" s="16"/>
      <c r="B37" s="10" t="s">
        <v>6</v>
      </c>
      <c r="C37" s="23" t="n">
        <f aca="false">25+27</f>
        <v>52</v>
      </c>
      <c r="D37" s="23" t="n">
        <v>36</v>
      </c>
      <c r="E37" s="23" t="n">
        <v>37</v>
      </c>
      <c r="F37" s="19" t="n">
        <v>3.06</v>
      </c>
      <c r="G37" s="11" t="s">
        <v>4</v>
      </c>
      <c r="I37" s="3" t="n">
        <v>23.57</v>
      </c>
      <c r="J37" s="3" t="n">
        <v>19.72</v>
      </c>
    </row>
    <row r="38" s="3" customFormat="true" ht="21" hidden="false" customHeight="true" outlineLevel="0" collapsed="false">
      <c r="A38" s="16"/>
      <c r="B38" s="12" t="s">
        <v>7</v>
      </c>
      <c r="C38" s="30" t="n">
        <f aca="false">C36/C37</f>
        <v>68.1346153846154</v>
      </c>
      <c r="D38" s="20" t="n">
        <v>34</v>
      </c>
      <c r="E38" s="20" t="n">
        <v>22</v>
      </c>
      <c r="F38" s="21" t="n">
        <v>11</v>
      </c>
      <c r="G38" s="14" t="s">
        <v>4</v>
      </c>
      <c r="H38" s="13"/>
      <c r="I38" s="15" t="n">
        <f aca="false">23570/I36</f>
        <v>8.76860119047619</v>
      </c>
      <c r="J38" s="15" t="n">
        <f aca="false">19720/J36</f>
        <v>10.4173269941891</v>
      </c>
    </row>
    <row r="39" s="3" customFormat="true" ht="21" hidden="false" customHeight="true" outlineLevel="0" collapsed="false">
      <c r="A39" s="16" t="s">
        <v>16</v>
      </c>
      <c r="B39" s="10" t="s">
        <v>3</v>
      </c>
      <c r="C39" s="23" t="n">
        <v>989</v>
      </c>
      <c r="D39" s="23" t="n">
        <v>509</v>
      </c>
      <c r="E39" s="23" t="n">
        <v>1400</v>
      </c>
      <c r="F39" s="18" t="n">
        <v>1935</v>
      </c>
      <c r="G39" s="22" t="n">
        <v>2712</v>
      </c>
      <c r="I39" s="3" t="n">
        <v>1231</v>
      </c>
      <c r="J39" s="3" t="n">
        <v>1285</v>
      </c>
    </row>
    <row r="40" s="3" customFormat="true" ht="21" hidden="false" customHeight="true" outlineLevel="0" collapsed="false">
      <c r="A40" s="16"/>
      <c r="B40" s="10" t="s">
        <v>5</v>
      </c>
      <c r="C40" s="23" t="n">
        <v>854</v>
      </c>
      <c r="D40" s="23" t="n">
        <v>373</v>
      </c>
      <c r="E40" s="23" t="n">
        <v>974</v>
      </c>
      <c r="F40" s="19" t="n">
        <v>1092.05</v>
      </c>
      <c r="G40" s="24" t="n">
        <v>1098.09</v>
      </c>
      <c r="I40" s="3" t="n">
        <v>721</v>
      </c>
      <c r="J40" s="3" t="n">
        <v>632</v>
      </c>
    </row>
    <row r="41" s="3" customFormat="true" ht="21" hidden="false" customHeight="true" outlineLevel="0" collapsed="false">
      <c r="A41" s="16"/>
      <c r="B41" s="10" t="s">
        <v>6</v>
      </c>
      <c r="C41" s="23" t="n">
        <v>42</v>
      </c>
      <c r="D41" s="23" t="n">
        <v>22</v>
      </c>
      <c r="E41" s="23" t="n">
        <v>47</v>
      </c>
      <c r="F41" s="19" t="n">
        <v>92.76</v>
      </c>
      <c r="G41" s="24" t="n">
        <v>102.276</v>
      </c>
      <c r="I41" s="3" t="n">
        <v>25.21</v>
      </c>
      <c r="J41" s="3" t="n">
        <v>16.84</v>
      </c>
    </row>
    <row r="42" s="3" customFormat="true" ht="21" hidden="false" customHeight="true" outlineLevel="0" collapsed="false">
      <c r="A42" s="16"/>
      <c r="B42" s="12" t="s">
        <v>7</v>
      </c>
      <c r="C42" s="20" t="n">
        <v>50</v>
      </c>
      <c r="D42" s="20" t="n">
        <v>58</v>
      </c>
      <c r="E42" s="20" t="n">
        <v>49</v>
      </c>
      <c r="F42" s="21" t="n">
        <v>72.942</v>
      </c>
      <c r="G42" s="31" t="n">
        <v>44.981</v>
      </c>
      <c r="H42" s="13"/>
      <c r="I42" s="15" t="n">
        <f aca="false">25210/I40</f>
        <v>34.9653259361997</v>
      </c>
      <c r="J42" s="15" t="n">
        <f aca="false">16840/J40</f>
        <v>26.6455696202532</v>
      </c>
    </row>
    <row r="43" s="3" customFormat="true" ht="15.75" hidden="false" customHeight="false" outlineLevel="0" collapsed="false">
      <c r="A43" s="32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Tashi Dorji</cp:lastModifiedBy>
  <dcterms:modified xsi:type="dcterms:W3CDTF">2023-11-14T03:21:18Z</dcterms:modified>
  <cp:revision>0</cp:revision>
  <dc:subject/>
  <dc:title/>
</cp:coreProperties>
</file>